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6024727"/>
        <c:axId val="89040472"/>
      </c:scatterChart>
      <c:valAx>
        <c:axId val="9602472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0472"/>
        <c:crossesAt val="0"/>
        <c:crossBetween val="midCat"/>
        <c:majorUnit val="10"/>
        <c:minorUnit val="1"/>
      </c:valAx>
      <c:valAx>
        <c:axId val="890404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72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